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Grob G109A</t>
  </si>
  <si>
    <t xml:space="preserve">TL-96 Star</t>
  </si>
  <si>
    <t xml:space="preserve">Max lentoonlähtöpaino</t>
  </si>
  <si>
    <t xml:space="preserve">Tyhjäpaino</t>
  </si>
  <si>
    <t xml:space="preserve">Tyhjäpainon momenttivarsi</t>
  </si>
  <si>
    <t xml:space="preserve">Miehistön momenttivarsi</t>
  </si>
  <si>
    <t xml:space="preserve">Polttoaineen momenttivarsi</t>
  </si>
  <si>
    <t xml:space="preserve">Matkatavara</t>
  </si>
  <si>
    <t xml:space="preserve">Matkatavaran momenttivarsi</t>
  </si>
  <si>
    <t xml:space="preserve">Painopisteen takaraja</t>
  </si>
  <si>
    <t xml:space="preserve">Painopisteen eturaja</t>
  </si>
  <si>
    <t xml:space="preserve">Polttoaineen kulutus / h</t>
  </si>
  <si>
    <t xml:space="preserve">Ohjaamomassa</t>
  </si>
  <si>
    <t xml:space="preserve">Massakeskiön takaraja</t>
  </si>
  <si>
    <t xml:space="preserve">Maksimimassa</t>
  </si>
  <si>
    <t xml:space="preserve">Massakeskiön eturaja</t>
  </si>
  <si>
    <t xml:space="preserve">Lentoaika / h</t>
  </si>
  <si>
    <t xml:space="preserve">Kaavariv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E3E3E3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distributed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ttoainemäärä eri ohjaamomassoilla (OH-72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659292035398"/>
          <c:y val="0.153638311748812"/>
          <c:w val="0.690597345132743"/>
          <c:h val="0.757663281468369"/>
        </c:manualLayout>
      </c:layout>
      <c:lineChart>
        <c:grouping val="standard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Massakeskiön eturaj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4:$A$25</c:f>
              <c:strCache>
                <c:ptCount val="12"/>
                <c:pt idx="0">
                  <c:v>70</c:v>
                </c:pt>
                <c:pt idx="1">
                  <c:v>80</c:v>
                </c:pt>
                <c:pt idx="2">
                  <c:v>90</c:v>
                </c:pt>
                <c:pt idx="3">
                  <c:v>100</c:v>
                </c:pt>
                <c:pt idx="4">
                  <c:v>110</c:v>
                </c:pt>
                <c:pt idx="5">
                  <c:v>120</c:v>
                </c:pt>
                <c:pt idx="6">
                  <c:v>130</c:v>
                </c:pt>
                <c:pt idx="7">
                  <c:v>14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</c:strCache>
            </c:strRef>
          </c:cat>
          <c:val>
            <c:numRef>
              <c:f>Sheet1!$D$14:$D$2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Sheet1!$B$13</c:f>
              <c:strCache>
                <c:ptCount val="1"/>
                <c:pt idx="0">
                  <c:v>Massakeskiön takara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4:$A$25</c:f>
              <c:strCache>
                <c:ptCount val="12"/>
                <c:pt idx="0">
                  <c:v>70</c:v>
                </c:pt>
                <c:pt idx="1">
                  <c:v>80</c:v>
                </c:pt>
                <c:pt idx="2">
                  <c:v>90</c:v>
                </c:pt>
                <c:pt idx="3">
                  <c:v>100</c:v>
                </c:pt>
                <c:pt idx="4">
                  <c:v>110</c:v>
                </c:pt>
                <c:pt idx="5">
                  <c:v>120</c:v>
                </c:pt>
                <c:pt idx="6">
                  <c:v>130</c:v>
                </c:pt>
                <c:pt idx="7">
                  <c:v>14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</c:strCache>
            </c:strRef>
          </c:cat>
          <c:val>
            <c:numRef>
              <c:f>Sheet1!$B$14:$B$25</c:f>
              <c:numCache>
                <c:formatCode>General</c:formatCode>
                <c:ptCount val="12"/>
                <c:pt idx="0">
                  <c:v>21.8961988304095</c:v>
                </c:pt>
                <c:pt idx="1">
                  <c:v>31.0336257309943</c:v>
                </c:pt>
                <c:pt idx="2">
                  <c:v>40.171052631579</c:v>
                </c:pt>
                <c:pt idx="3">
                  <c:v>49.3084795321639</c:v>
                </c:pt>
                <c:pt idx="4">
                  <c:v>58.4459064327488</c:v>
                </c:pt>
                <c:pt idx="5">
                  <c:v>67.5833333333335</c:v>
                </c:pt>
                <c:pt idx="6">
                  <c:v>76.7207602339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13</c:f>
              <c:strCache>
                <c:ptCount val="1"/>
                <c:pt idx="0">
                  <c:v>Maksimimass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4:$A$25</c:f>
              <c:strCache>
                <c:ptCount val="12"/>
                <c:pt idx="0">
                  <c:v>70</c:v>
                </c:pt>
                <c:pt idx="1">
                  <c:v>80</c:v>
                </c:pt>
                <c:pt idx="2">
                  <c:v>90</c:v>
                </c:pt>
                <c:pt idx="3">
                  <c:v>100</c:v>
                </c:pt>
                <c:pt idx="4">
                  <c:v>110</c:v>
                </c:pt>
                <c:pt idx="5">
                  <c:v>120</c:v>
                </c:pt>
                <c:pt idx="6">
                  <c:v>130</c:v>
                </c:pt>
                <c:pt idx="7">
                  <c:v>14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</c:strCache>
            </c:strRef>
          </c:cat>
          <c:val>
            <c:numRef>
              <c:f>Sheet1!$C$14:$C$25</c:f>
              <c:numCache>
                <c:formatCode>General</c:formatCode>
                <c:ptCount val="12"/>
                <c:pt idx="6">
                  <c:v>77.2222222222223</c:v>
                </c:pt>
                <c:pt idx="7">
                  <c:v>63.3333333333334</c:v>
                </c:pt>
                <c:pt idx="8">
                  <c:v>49.4444444444445</c:v>
                </c:pt>
                <c:pt idx="9">
                  <c:v>35.5555555555556</c:v>
                </c:pt>
                <c:pt idx="10">
                  <c:v>21.6666666666667</c:v>
                </c:pt>
                <c:pt idx="11">
                  <c:v>7.77777777777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30767"/>
        <c:axId val="58917845"/>
      </c:lineChart>
      <c:catAx>
        <c:axId val="32430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jaamomassa /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845"/>
        <c:crossesAt val="0"/>
        <c:auto val="1"/>
        <c:lblAlgn val="ctr"/>
        <c:lblOffset val="100"/>
        <c:noMultiLvlLbl val="0"/>
      </c:catAx>
      <c:valAx>
        <c:axId val="589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ttoaine / litra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76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73451327434"/>
          <c:y val="0.416845243641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8</xdr:row>
      <xdr:rowOff>153360</xdr:rowOff>
    </xdr:from>
    <xdr:to>
      <xdr:col>7</xdr:col>
      <xdr:colOff>754920</xdr:colOff>
      <xdr:row>49</xdr:row>
      <xdr:rowOff>109800</xdr:rowOff>
    </xdr:to>
    <xdr:graphicFrame>
      <xdr:nvGraphicFramePr>
        <xdr:cNvPr id="0" name="Chart 1"/>
        <xdr:cNvGraphicFramePr/>
      </xdr:nvGraphicFramePr>
      <xdr:xfrm>
        <a:off x="160920" y="5362920"/>
        <a:ext cx="650844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56"/>
  </cols>
  <sheetData>
    <row r="1" customFormat="false" ht="14.65" hidden="false" customHeight="false" outlineLevel="0" collapsed="false">
      <c r="B1" s="0" t="s">
        <v>0</v>
      </c>
      <c r="D1" s="0" t="s">
        <v>0</v>
      </c>
      <c r="E1" s="0" t="s">
        <v>1</v>
      </c>
    </row>
    <row r="2" customFormat="false" ht="14.65" hidden="false" customHeight="false" outlineLevel="0" collapsed="false">
      <c r="A2" s="0" t="s">
        <v>2</v>
      </c>
      <c r="B2" s="0" t="n">
        <v>825</v>
      </c>
      <c r="D2" s="0" t="n">
        <v>825</v>
      </c>
      <c r="E2" s="0" t="n">
        <v>450</v>
      </c>
    </row>
    <row r="3" customFormat="false" ht="14.65" hidden="false" customHeight="false" outlineLevel="0" collapsed="false">
      <c r="A3" s="0" t="s">
        <v>3</v>
      </c>
      <c r="B3" s="0" t="n">
        <v>639.4</v>
      </c>
      <c r="D3" s="0" t="n">
        <v>639.4</v>
      </c>
      <c r="E3" s="0" t="n">
        <v>288</v>
      </c>
    </row>
    <row r="4" customFormat="false" ht="14.65" hidden="false" customHeight="false" outlineLevel="0" collapsed="false">
      <c r="A4" s="0" t="s">
        <v>4</v>
      </c>
      <c r="B4" s="1" t="n">
        <v>0.492</v>
      </c>
      <c r="C4" s="2"/>
      <c r="D4" s="1" t="n">
        <v>0.492</v>
      </c>
      <c r="E4" s="1" t="n">
        <v>0.32</v>
      </c>
    </row>
    <row r="5" customFormat="false" ht="14.65" hidden="false" customHeight="false" outlineLevel="0" collapsed="false">
      <c r="A5" s="0" t="s">
        <v>5</v>
      </c>
      <c r="B5" s="1" t="n">
        <v>0.09</v>
      </c>
      <c r="D5" s="1" t="n">
        <v>0.09</v>
      </c>
      <c r="E5" s="1" t="n">
        <v>0.52</v>
      </c>
    </row>
    <row r="6" customFormat="false" ht="14.65" hidden="false" customHeight="false" outlineLevel="0" collapsed="false">
      <c r="A6" s="0" t="s">
        <v>6</v>
      </c>
      <c r="B6" s="1" t="n">
        <v>1.035</v>
      </c>
      <c r="D6" s="1" t="n">
        <v>1.035</v>
      </c>
      <c r="E6" s="1" t="n">
        <v>-0.23</v>
      </c>
    </row>
    <row r="7" customFormat="false" ht="14.65" hidden="false" customHeight="false" outlineLevel="0" collapsed="false">
      <c r="A7" s="0" t="s">
        <v>7</v>
      </c>
      <c r="B7" s="0" t="n">
        <v>0</v>
      </c>
      <c r="D7" s="0" t="n">
        <v>0</v>
      </c>
      <c r="E7" s="0" t="n">
        <v>0</v>
      </c>
    </row>
    <row r="8" customFormat="false" ht="14.65" hidden="false" customHeight="false" outlineLevel="0" collapsed="false">
      <c r="A8" s="0" t="s">
        <v>8</v>
      </c>
      <c r="B8" s="1" t="n">
        <v>0.97</v>
      </c>
      <c r="C8" s="3"/>
      <c r="D8" s="1" t="n">
        <v>0.97</v>
      </c>
      <c r="E8" s="1" t="n">
        <v>0</v>
      </c>
    </row>
    <row r="9" customFormat="false" ht="14.65" hidden="false" customHeight="false" outlineLevel="0" collapsed="false">
      <c r="A9" s="0" t="s">
        <v>9</v>
      </c>
      <c r="B9" s="1" t="n">
        <v>0.465</v>
      </c>
      <c r="D9" s="1" t="n">
        <v>0.465</v>
      </c>
      <c r="E9" s="1" t="n">
        <v>0.397</v>
      </c>
    </row>
    <row r="10" customFormat="false" ht="14.65" hidden="false" customHeight="false" outlineLevel="0" collapsed="false">
      <c r="A10" s="0" t="s">
        <v>10</v>
      </c>
      <c r="B10" s="1" t="n">
        <v>0.38</v>
      </c>
      <c r="D10" s="1" t="n">
        <v>0.38</v>
      </c>
      <c r="E10" s="1" t="n">
        <v>0.312</v>
      </c>
    </row>
    <row r="11" customFormat="false" ht="14.65" hidden="false" customHeight="false" outlineLevel="0" collapsed="false">
      <c r="A11" s="0" t="s">
        <v>11</v>
      </c>
      <c r="B11" s="0" t="n">
        <v>15</v>
      </c>
      <c r="D11" s="0" t="n">
        <v>15</v>
      </c>
      <c r="E11" s="0" t="n">
        <v>12</v>
      </c>
    </row>
    <row r="13" customFormat="false" ht="14.65" hidden="false" customHeight="false" outlineLevel="0" collapsed="false">
      <c r="A13" s="0" t="s">
        <v>12</v>
      </c>
      <c r="B13" s="0" t="s">
        <v>13</v>
      </c>
      <c r="C13" s="0" t="s">
        <v>14</v>
      </c>
      <c r="D13" s="0" t="s">
        <v>15</v>
      </c>
      <c r="E13" s="0" t="s">
        <v>16</v>
      </c>
    </row>
    <row r="14" customFormat="false" ht="14.65" hidden="false" customHeight="false" outlineLevel="0" collapsed="false">
      <c r="A14" s="0" t="n">
        <v>70</v>
      </c>
      <c r="B14" s="4" t="n">
        <f aca="false">(B$3*B$4+A14*B$5+B$7*B$8-B$9*B$3-B$9*A14-B$9*B$7)/(B$9-B$6)/0.72</f>
        <v>21.8961988304095</v>
      </c>
      <c r="C14" s="4"/>
      <c r="D14" s="4"/>
      <c r="E14" s="5" t="n">
        <f aca="false">MIN(B14,C14,D14)/B$11-3/4</f>
        <v>0.709746588693965</v>
      </c>
    </row>
    <row r="15" customFormat="false" ht="14.65" hidden="false" customHeight="false" outlineLevel="0" collapsed="false">
      <c r="A15" s="0" t="n">
        <v>80</v>
      </c>
      <c r="B15" s="4" t="n">
        <f aca="false">(B$3*B$4+A15*B$5+B$7*B$8-B$9*B$3-B$9*A15-B$9*B$7)/(B$9-B$6)/0.72</f>
        <v>31.0336257309943</v>
      </c>
      <c r="C15" s="4"/>
      <c r="D15" s="4"/>
      <c r="E15" s="5" t="n">
        <f aca="false">MIN(B15,C15,D15)/B$11-3/4</f>
        <v>1.31890838206629</v>
      </c>
    </row>
    <row r="16" customFormat="false" ht="14.65" hidden="false" customHeight="false" outlineLevel="0" collapsed="false">
      <c r="A16" s="0" t="n">
        <v>90</v>
      </c>
      <c r="B16" s="4" t="n">
        <f aca="false">(B$3*B$4+A16*B$5+B$7*B$8-B$9*B$3-B$9*A16-B$9*B$7)/(B$9-B$6)/0.72</f>
        <v>40.171052631579</v>
      </c>
      <c r="C16" s="4"/>
      <c r="D16" s="4"/>
      <c r="E16" s="5" t="n">
        <f aca="false">MIN(B16,C16,D16)/B$11-3/4</f>
        <v>1.9280701754386</v>
      </c>
    </row>
    <row r="17" customFormat="false" ht="14.65" hidden="false" customHeight="false" outlineLevel="0" collapsed="false">
      <c r="A17" s="0" t="n">
        <v>100</v>
      </c>
      <c r="B17" s="4" t="n">
        <f aca="false">(B$3*B$4+A17*B$5+B$7*B$8-B$9*B$3-B$9*A17-B$9*B$7)/(B$9-B$6)/0.72</f>
        <v>49.3084795321639</v>
      </c>
      <c r="C17" s="4"/>
      <c r="D17" s="4"/>
      <c r="E17" s="5" t="n">
        <f aca="false">MIN(B17,C17,D17)/B$11-3/4</f>
        <v>2.53723196881093</v>
      </c>
    </row>
    <row r="18" customFormat="false" ht="14.65" hidden="false" customHeight="false" outlineLevel="0" collapsed="false">
      <c r="A18" s="0" t="n">
        <v>110</v>
      </c>
      <c r="B18" s="4" t="n">
        <f aca="false">(B$3*B$4+A18*B$5+B$7*B$8-B$9*B$3-B$9*A18-B$9*B$7)/(B$9-B$6)/0.72</f>
        <v>58.4459064327488</v>
      </c>
      <c r="C18" s="4"/>
      <c r="D18" s="4"/>
      <c r="E18" s="5" t="n">
        <f aca="false">MIN(B18,C18,D18)/B$11-3/4</f>
        <v>3.14639376218325</v>
      </c>
    </row>
    <row r="19" customFormat="false" ht="14.65" hidden="false" customHeight="false" outlineLevel="0" collapsed="false">
      <c r="A19" s="0" t="n">
        <v>120</v>
      </c>
      <c r="B19" s="4" t="n">
        <f aca="false">(B$3*B$4+A19*B$5+B$7*B$8-B$9*B$3-B$9*A19-B$9*B$7)/(B$9-B$6)/0.72</f>
        <v>67.5833333333335</v>
      </c>
      <c r="C19" s="4"/>
      <c r="D19" s="4"/>
      <c r="E19" s="5" t="n">
        <f aca="false">MIN(B19,C19,D19)/B$11-3/4</f>
        <v>3.75555555555556</v>
      </c>
    </row>
    <row r="20" customFormat="false" ht="14.65" hidden="false" customHeight="false" outlineLevel="0" collapsed="false">
      <c r="A20" s="0" t="n">
        <v>130</v>
      </c>
      <c r="B20" s="4" t="n">
        <f aca="false">(B$3*B$4+A20*B$5+B$7*B$8-B$9*B$3-B$9*A20-B$9*B$7)/(B$9-B$6)/0.72</f>
        <v>76.7207602339183</v>
      </c>
      <c r="C20" s="4" t="n">
        <f aca="false">(B$2-B$3-A20)/0.72</f>
        <v>77.2222222222223</v>
      </c>
      <c r="D20" s="4"/>
      <c r="E20" s="5" t="n">
        <f aca="false">MIN(B20,C20,D20)/B$11-3/4</f>
        <v>4.36471734892789</v>
      </c>
    </row>
    <row r="21" customFormat="false" ht="14.65" hidden="false" customHeight="false" outlineLevel="0" collapsed="false">
      <c r="A21" s="0" t="n">
        <v>140</v>
      </c>
      <c r="B21" s="4"/>
      <c r="C21" s="4" t="n">
        <f aca="false">(B$2-B$3-A21)/0.72</f>
        <v>63.3333333333334</v>
      </c>
      <c r="D21" s="4"/>
      <c r="E21" s="5" t="n">
        <f aca="false">MIN(B21,C21,D21)/B$11-3/4</f>
        <v>3.47222222222222</v>
      </c>
    </row>
    <row r="22" customFormat="false" ht="14.65" hidden="false" customHeight="false" outlineLevel="0" collapsed="false">
      <c r="A22" s="0" t="n">
        <v>150</v>
      </c>
      <c r="B22" s="4"/>
      <c r="C22" s="4" t="n">
        <f aca="false">(B$2-B$3-A22)/0.72</f>
        <v>49.4444444444445</v>
      </c>
      <c r="D22" s="4"/>
      <c r="E22" s="5" t="n">
        <f aca="false">MIN(B22,C22,D22)/B$11-3/4</f>
        <v>2.5462962962963</v>
      </c>
    </row>
    <row r="23" customFormat="false" ht="14.65" hidden="false" customHeight="false" outlineLevel="0" collapsed="false">
      <c r="A23" s="0" t="n">
        <v>160</v>
      </c>
      <c r="B23" s="4"/>
      <c r="C23" s="4" t="n">
        <f aca="false">(B$2-B$3-A23)/0.72</f>
        <v>35.5555555555556</v>
      </c>
      <c r="D23" s="4"/>
      <c r="E23" s="5" t="n">
        <f aca="false">MIN(B23,C23,D23)/B$11-3/4</f>
        <v>1.62037037037037</v>
      </c>
    </row>
    <row r="24" customFormat="false" ht="14.65" hidden="false" customHeight="false" outlineLevel="0" collapsed="false">
      <c r="A24" s="0" t="n">
        <v>170</v>
      </c>
      <c r="B24" s="4"/>
      <c r="C24" s="4" t="n">
        <f aca="false">(B$2-B$3-A24)/0.72</f>
        <v>21.6666666666667</v>
      </c>
      <c r="D24" s="4"/>
      <c r="E24" s="5" t="n">
        <f aca="false">MIN(B24,C24,D24)/B$11-3/4</f>
        <v>0.694444444444447</v>
      </c>
    </row>
    <row r="25" customFormat="false" ht="14.65" hidden="false" customHeight="false" outlineLevel="0" collapsed="false">
      <c r="A25" s="0" t="n">
        <v>180</v>
      </c>
      <c r="B25" s="4"/>
      <c r="C25" s="4" t="n">
        <f aca="false">(B$2-B$3-A25)/0.72</f>
        <v>7.77777777777781</v>
      </c>
      <c r="D25" s="4"/>
      <c r="E25" s="6"/>
    </row>
    <row r="26" customFormat="false" ht="14.65" hidden="false" customHeight="false" outlineLevel="0" collapsed="false">
      <c r="A26" s="0" t="s">
        <v>17</v>
      </c>
      <c r="B26" s="0" t="e">
        <f aca="false">(B$3*B$4+A26*B$5+B$7*B$8-B$9*B$3-B$9*A26-B$9*B$7)/(B$9-B$6)/0.72</f>
        <v>#VALUE!</v>
      </c>
      <c r="C26" s="4" t="e">
        <f aca="false">(B$2-B$3-A26)/0.72</f>
        <v>#VALUE!</v>
      </c>
      <c r="D26" s="4" t="e">
        <f aca="false">(B$3*B$4+A26*B$5+B$7*B$8-B$10*B$3-B$10*A26-B$10*B$7)/(B$10-B$6)/0.72</f>
        <v>#VALUE!</v>
      </c>
      <c r="E26" s="7" t="e">
        <f aca="false">MAX(B26,C26,D26)/B$11-3/4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